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6900"/>
        <c:axId val="90584024"/>
      </c:lineChart>
      <c:catAx>
        <c:axId val="82756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84024"/>
        <c:crossesAt val="0"/>
        <c:auto val="1"/>
        <c:lblAlgn val="ctr"/>
        <c:lblOffset val="100"/>
        <c:noMultiLvlLbl val="0"/>
      </c:catAx>
      <c:valAx>
        <c:axId val="90584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6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0371"/>
        <c:axId val="73990258"/>
      </c:lineChart>
      <c:catAx>
        <c:axId val="35230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0258"/>
        <c:crossesAt val="0"/>
        <c:auto val="1"/>
        <c:lblAlgn val="ctr"/>
        <c:lblOffset val="100"/>
        <c:noMultiLvlLbl val="0"/>
      </c:catAx>
      <c:valAx>
        <c:axId val="739902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30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39435039"/>
        <c:axId val="17454032"/>
      </c:barChart>
      <c:catAx>
        <c:axId val="39435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54032"/>
        <c:crossesAt val="0"/>
        <c:auto val="1"/>
        <c:lblAlgn val="ctr"/>
        <c:lblOffset val="100"/>
        <c:noMultiLvlLbl val="0"/>
      </c:catAx>
      <c:valAx>
        <c:axId val="174540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35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36640681"/>
        <c:axId val="32061417"/>
      </c:barChart>
      <c:catAx>
        <c:axId val="36640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61417"/>
        <c:crossesAt val="0"/>
        <c:auto val="1"/>
        <c:lblAlgn val="ctr"/>
        <c:lblOffset val="100"/>
        <c:noMultiLvlLbl val="0"/>
      </c:catAx>
      <c:valAx>
        <c:axId val="320614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0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9193"/>
        <c:axId val="41300239"/>
      </c:lineChart>
      <c:catAx>
        <c:axId val="93409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0239"/>
        <c:crossesAt val="0"/>
        <c:auto val="1"/>
        <c:lblAlgn val="ctr"/>
        <c:lblOffset val="100"/>
        <c:noMultiLvlLbl val="0"/>
      </c:catAx>
      <c:valAx>
        <c:axId val="41300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09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2919"/>
        <c:axId val="31779664"/>
      </c:lineChart>
      <c:catAx>
        <c:axId val="790729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79664"/>
        <c:crossesAt val="0"/>
        <c:auto val="1"/>
        <c:lblAlgn val="ctr"/>
        <c:lblOffset val="100"/>
        <c:noMultiLvlLbl val="0"/>
      </c:catAx>
      <c:valAx>
        <c:axId val="317796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72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64783608"/>
        <c:axId val="44641537"/>
      </c:barChart>
      <c:catAx>
        <c:axId val="64783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41537"/>
        <c:crossesAt val="0"/>
        <c:auto val="1"/>
        <c:lblAlgn val="ctr"/>
        <c:lblOffset val="100"/>
        <c:noMultiLvlLbl val="0"/>
      </c:catAx>
      <c:valAx>
        <c:axId val="446415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83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6473"/>
        <c:axId val="56435180"/>
      </c:lineChart>
      <c:catAx>
        <c:axId val="31656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35180"/>
        <c:crossesAt val="0"/>
        <c:auto val="1"/>
        <c:lblAlgn val="ctr"/>
        <c:lblOffset val="100"/>
        <c:noMultiLvlLbl val="0"/>
      </c:catAx>
      <c:valAx>
        <c:axId val="564351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56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70784671"/>
        <c:axId val="77830831"/>
      </c:barChart>
      <c:catAx>
        <c:axId val="70784671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0831"/>
        <c:crossesAt val="0"/>
        <c:auto val="1"/>
        <c:lblAlgn val="ctr"/>
        <c:lblOffset val="100"/>
        <c:noMultiLvlLbl val="0"/>
      </c:catAx>
      <c:valAx>
        <c:axId val="77830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4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97227757"/>
        <c:axId val="23261811"/>
      </c:barChart>
      <c:catAx>
        <c:axId val="97227757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61811"/>
        <c:crossesAt val="0"/>
        <c:auto val="1"/>
        <c:lblAlgn val="ctr"/>
        <c:lblOffset val="100"/>
        <c:noMultiLvlLbl val="0"/>
      </c:catAx>
      <c:valAx>
        <c:axId val="23261811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2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10476030"/>
        <c:axId val="91457514"/>
      </c:barChart>
      <c:catAx>
        <c:axId val="10476030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57514"/>
        <c:crossesAt val="0"/>
        <c:auto val="1"/>
        <c:lblAlgn val="ctr"/>
        <c:lblOffset val="100"/>
        <c:noMultiLvlLbl val="0"/>
      </c:catAx>
      <c:valAx>
        <c:axId val="91457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6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1640"/>
        <c:axId val="62306498"/>
      </c:lineChart>
      <c:catAx>
        <c:axId val="489916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6498"/>
        <c:crossesAt val="0"/>
        <c:auto val="1"/>
        <c:lblAlgn val="ctr"/>
        <c:lblOffset val="100"/>
        <c:noMultiLvlLbl val="0"/>
      </c:catAx>
      <c:valAx>
        <c:axId val="623064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91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